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I21" activeCellId="0" sqref="I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41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677560.2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510.9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120.6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215549.3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0569.6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698.7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15225.5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336877.2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44774.5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44774.5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30454.9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30086.5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368.4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460526.9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942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1" t="n">
        <v>18166.7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379630.6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53309.6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504597.9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1" t="n">
        <v>97271.6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372932.9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1" t="n">
        <v>34393.4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9377.4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9377.4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4088115.2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068405.2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490697.5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19" t="n">
        <v>257355.3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19" t="n">
        <v>10377.2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19" t="n">
        <v>57876.1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21" t="n">
        <v>203403.9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87774.2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88740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19" t="n">
        <v>99034.2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492.3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492.3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9167.5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534.2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4140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951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5975.4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48513.4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48513.4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6861944.5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0-12T06:22:39Z</cp:lastPrinted>
  <dcterms:modified xsi:type="dcterms:W3CDTF">2025-10-12T06:22:45Z</dcterms:modified>
  <cp:revision>0</cp:revision>
  <dc:subject/>
  <dc:title/>
</cp:coreProperties>
</file>